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58352"/>
        <c:axId val="27499733"/>
      </c:scatterChart>
      <c:valAx>
        <c:axId val="16458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733"/>
        <c:crossesAt val="0"/>
        <c:crossBetween val="midCat"/>
      </c:valAx>
      <c:valAx>
        <c:axId val="2749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10365"/>
        <c:axId val="42952699"/>
      </c:scatterChart>
      <c:valAx>
        <c:axId val="90310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699"/>
        <c:crossesAt val="0"/>
        <c:crossBetween val="midCat"/>
      </c:valAx>
      <c:valAx>
        <c:axId val="4295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