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46068"/>
        <c:axId val="64245483"/>
      </c:scatterChart>
      <c:valAx>
        <c:axId val="30646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483"/>
        <c:crossesAt val="0"/>
        <c:crossBetween val="midCat"/>
      </c:valAx>
      <c:valAx>
        <c:axId val="64245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05805"/>
        <c:axId val="18972564"/>
      </c:scatterChart>
      <c:valAx>
        <c:axId val="75005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564"/>
        <c:crossesAt val="0"/>
        <c:crossBetween val="midCat"/>
      </c:valAx>
      <c:valAx>
        <c:axId val="18972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