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44933"/>
        <c:axId val="25521818"/>
      </c:scatterChart>
      <c:valAx>
        <c:axId val="79444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818"/>
        <c:crossesAt val="0"/>
        <c:crossBetween val="midCat"/>
      </c:valAx>
      <c:valAx>
        <c:axId val="2552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32545"/>
        <c:axId val="25051596"/>
      </c:scatterChart>
      <c:valAx>
        <c:axId val="99432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596"/>
        <c:crossesAt val="0"/>
        <c:crossBetween val="midCat"/>
      </c:valAx>
      <c:valAx>
        <c:axId val="25051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