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556939"/>
        <c:axId val="62926099"/>
      </c:scatterChart>
      <c:valAx>
        <c:axId val="125569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6099"/>
        <c:crossesAt val="0"/>
        <c:crossBetween val="midCat"/>
      </c:valAx>
      <c:valAx>
        <c:axId val="62926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6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203734"/>
        <c:axId val="68734376"/>
      </c:scatterChart>
      <c:valAx>
        <c:axId val="242037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4376"/>
        <c:crossesAt val="0"/>
        <c:crossBetween val="midCat"/>
      </c:valAx>
      <c:valAx>
        <c:axId val="68734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3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