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2165"/>
        <c:axId val="7491598"/>
      </c:scatterChart>
      <c:valAx>
        <c:axId val="1882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8"/>
        <c:crossesAt val="0"/>
        <c:crossBetween val="midCat"/>
      </c:valAx>
      <c:valAx>
        <c:axId val="749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53773"/>
        <c:axId val="63372963"/>
      </c:scatterChart>
      <c:valAx>
        <c:axId val="78953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63"/>
        <c:crossesAt val="0"/>
        <c:crossBetween val="midCat"/>
      </c:valAx>
      <c:valAx>
        <c:axId val="6337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