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40024"/>
        <c:axId val="45557002"/>
      </c:scatterChart>
      <c:valAx>
        <c:axId val="82240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002"/>
        <c:crossesAt val="0"/>
        <c:crossBetween val="midCat"/>
      </c:valAx>
      <c:valAx>
        <c:axId val="45557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80805"/>
        <c:axId val="71807318"/>
      </c:scatterChart>
      <c:valAx>
        <c:axId val="81680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318"/>
        <c:crossesAt val="0"/>
        <c:crossBetween val="midCat"/>
      </c:valAx>
      <c:valAx>
        <c:axId val="71807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