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561563"/>
        <c:axId val="15962314"/>
      </c:scatterChart>
      <c:valAx>
        <c:axId val="22561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314"/>
        <c:crossesAt val="0"/>
        <c:crossBetween val="midCat"/>
      </c:valAx>
      <c:valAx>
        <c:axId val="15962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234086"/>
        <c:axId val="5485391"/>
      </c:scatterChart>
      <c:valAx>
        <c:axId val="97234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91"/>
        <c:crossesAt val="0"/>
        <c:crossBetween val="midCat"/>
      </c:valAx>
      <c:valAx>
        <c:axId val="5485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