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20992"/>
        <c:axId val="32916319"/>
      </c:scatterChart>
      <c:valAx>
        <c:axId val="60920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319"/>
        <c:crossesAt val="0"/>
        <c:crossBetween val="midCat"/>
      </c:valAx>
      <c:valAx>
        <c:axId val="3291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41133"/>
        <c:axId val="62735082"/>
      </c:scatterChart>
      <c:valAx>
        <c:axId val="89141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082"/>
        <c:crossesAt val="0"/>
        <c:crossBetween val="midCat"/>
      </c:valAx>
      <c:valAx>
        <c:axId val="62735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