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844677"/>
        <c:axId val="19722361"/>
      </c:scatterChart>
      <c:valAx>
        <c:axId val="898446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361"/>
        <c:crossesAt val="0"/>
        <c:crossBetween val="midCat"/>
      </c:valAx>
      <c:valAx>
        <c:axId val="19722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46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580049"/>
        <c:axId val="84095415"/>
      </c:scatterChart>
      <c:valAx>
        <c:axId val="515800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415"/>
        <c:crossesAt val="0"/>
        <c:crossBetween val="midCat"/>
      </c:valAx>
      <c:valAx>
        <c:axId val="84095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0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