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30107"/>
        <c:axId val="72480210"/>
      </c:scatterChart>
      <c:valAx>
        <c:axId val="34030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210"/>
        <c:crossesAt val="0"/>
        <c:crossBetween val="midCat"/>
      </c:valAx>
      <c:valAx>
        <c:axId val="72480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35774"/>
        <c:axId val="44367221"/>
      </c:scatterChart>
      <c:valAx>
        <c:axId val="19635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221"/>
        <c:crossesAt val="0"/>
        <c:crossBetween val="midCat"/>
      </c:valAx>
      <c:valAx>
        <c:axId val="44367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