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11975"/>
        <c:axId val="21379784"/>
      </c:scatterChart>
      <c:valAx>
        <c:axId val="44911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784"/>
        <c:crossesAt val="0"/>
        <c:crossBetween val="midCat"/>
      </c:valAx>
      <c:valAx>
        <c:axId val="21379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31765"/>
        <c:axId val="24138721"/>
      </c:scatterChart>
      <c:valAx>
        <c:axId val="79931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721"/>
        <c:crossesAt val="0"/>
        <c:crossBetween val="midCat"/>
      </c:valAx>
      <c:valAx>
        <c:axId val="24138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