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127"/>
        <c:axId val="75022030"/>
      </c:scatterChart>
      <c:valAx>
        <c:axId val="291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030"/>
        <c:crossesAt val="0"/>
        <c:crossBetween val="midCat"/>
      </c:valAx>
      <c:valAx>
        <c:axId val="75022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97834"/>
        <c:axId val="75418142"/>
      </c:scatterChart>
      <c:valAx>
        <c:axId val="22897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142"/>
        <c:crossesAt val="0"/>
        <c:crossBetween val="midCat"/>
      </c:valAx>
      <c:valAx>
        <c:axId val="75418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