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78417"/>
        <c:axId val="50524567"/>
      </c:scatterChart>
      <c:valAx>
        <c:axId val="38878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67"/>
        <c:crossesAt val="0"/>
        <c:crossBetween val="midCat"/>
      </c:valAx>
      <c:valAx>
        <c:axId val="5052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92025"/>
        <c:axId val="19282004"/>
      </c:scatterChart>
      <c:valAx>
        <c:axId val="71892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004"/>
        <c:crossesAt val="0"/>
        <c:crossBetween val="midCat"/>
      </c:valAx>
      <c:valAx>
        <c:axId val="1928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