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070105"/>
        <c:axId val="88460010"/>
      </c:scatterChart>
      <c:valAx>
        <c:axId val="10070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010"/>
        <c:crossesAt val="0"/>
        <c:crossBetween val="midCat"/>
      </c:valAx>
      <c:valAx>
        <c:axId val="88460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08045"/>
        <c:axId val="21423117"/>
      </c:scatterChart>
      <c:valAx>
        <c:axId val="12508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117"/>
        <c:crossesAt val="0"/>
        <c:crossBetween val="midCat"/>
      </c:valAx>
      <c:valAx>
        <c:axId val="2142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