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08570"/>
        <c:axId val="7958308"/>
      </c:scatterChart>
      <c:valAx>
        <c:axId val="43008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08"/>
        <c:crossesAt val="0"/>
        <c:crossBetween val="midCat"/>
      </c:valAx>
      <c:valAx>
        <c:axId val="795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16921"/>
        <c:axId val="78578798"/>
      </c:scatterChart>
      <c:valAx>
        <c:axId val="38916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798"/>
        <c:crossesAt val="0"/>
        <c:crossBetween val="midCat"/>
      </c:valAx>
      <c:valAx>
        <c:axId val="7857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