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38985"/>
        <c:axId val="2094622"/>
      </c:scatterChart>
      <c:valAx>
        <c:axId val="3843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22"/>
        <c:crossesAt val="0"/>
        <c:crossBetween val="midCat"/>
      </c:valAx>
      <c:valAx>
        <c:axId val="209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49199"/>
        <c:axId val="44080299"/>
      </c:scatterChart>
      <c:valAx>
        <c:axId val="97749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99"/>
        <c:crossesAt val="0"/>
        <c:crossBetween val="midCat"/>
      </c:valAx>
      <c:valAx>
        <c:axId val="4408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