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0915"/>
        <c:axId val="97448494"/>
      </c:scatterChart>
      <c:valAx>
        <c:axId val="8700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494"/>
        <c:crossesAt val="0"/>
        <c:crossBetween val="midCat"/>
      </c:valAx>
      <c:valAx>
        <c:axId val="97448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62814"/>
        <c:axId val="12144866"/>
      </c:scatterChart>
      <c:valAx>
        <c:axId val="36362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866"/>
        <c:crossesAt val="0"/>
        <c:crossBetween val="midCat"/>
      </c:valAx>
      <c:valAx>
        <c:axId val="12144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