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04633"/>
        <c:axId val="6772769"/>
      </c:scatterChart>
      <c:valAx>
        <c:axId val="57604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69"/>
        <c:crossesAt val="0"/>
        <c:crossBetween val="midCat"/>
      </c:valAx>
      <c:valAx>
        <c:axId val="6772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51512"/>
        <c:axId val="63116923"/>
      </c:scatterChart>
      <c:valAx>
        <c:axId val="25551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923"/>
        <c:crossesAt val="0"/>
        <c:crossBetween val="midCat"/>
      </c:valAx>
      <c:valAx>
        <c:axId val="63116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