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52751"/>
        <c:axId val="31413401"/>
      </c:scatterChart>
      <c:valAx>
        <c:axId val="67752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401"/>
        <c:crossesAt val="0"/>
        <c:crossBetween val="midCat"/>
      </c:valAx>
      <c:valAx>
        <c:axId val="3141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07437"/>
        <c:axId val="84694103"/>
      </c:scatterChart>
      <c:valAx>
        <c:axId val="19007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03"/>
        <c:crossesAt val="0"/>
        <c:crossBetween val="midCat"/>
      </c:valAx>
      <c:valAx>
        <c:axId val="8469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