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16839"/>
        <c:axId val="94823696"/>
      </c:scatterChart>
      <c:valAx>
        <c:axId val="18616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696"/>
        <c:crossesAt val="0"/>
        <c:crossBetween val="midCat"/>
      </c:valAx>
      <c:valAx>
        <c:axId val="9482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93929"/>
        <c:axId val="27560065"/>
      </c:scatterChart>
      <c:valAx>
        <c:axId val="99693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65"/>
        <c:crossesAt val="0"/>
        <c:crossBetween val="midCat"/>
      </c:valAx>
      <c:valAx>
        <c:axId val="2756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