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62714"/>
        <c:axId val="86577049"/>
      </c:scatterChart>
      <c:valAx>
        <c:axId val="21162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049"/>
        <c:crossesAt val="0"/>
        <c:crossBetween val="midCat"/>
      </c:valAx>
      <c:valAx>
        <c:axId val="8657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30137"/>
        <c:axId val="52131545"/>
      </c:scatterChart>
      <c:valAx>
        <c:axId val="54030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545"/>
        <c:crossesAt val="0"/>
        <c:crossBetween val="midCat"/>
      </c:valAx>
      <c:valAx>
        <c:axId val="52131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