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54721"/>
        <c:axId val="98985003"/>
      </c:scatterChart>
      <c:valAx>
        <c:axId val="63954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003"/>
        <c:crossesAt val="0"/>
        <c:crossBetween val="midCat"/>
      </c:valAx>
      <c:valAx>
        <c:axId val="98985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72089"/>
        <c:axId val="6424739"/>
      </c:scatterChart>
      <c:valAx>
        <c:axId val="97172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39"/>
        <c:crossesAt val="0"/>
        <c:crossBetween val="midCat"/>
      </c:valAx>
      <c:valAx>
        <c:axId val="642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