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70487"/>
        <c:axId val="80363665"/>
      </c:scatterChart>
      <c:valAx>
        <c:axId val="99070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65"/>
        <c:crossesAt val="0"/>
        <c:crossBetween val="midCat"/>
      </c:valAx>
      <c:valAx>
        <c:axId val="8036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63533"/>
        <c:axId val="14034980"/>
      </c:scatterChart>
      <c:valAx>
        <c:axId val="28463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980"/>
        <c:crossesAt val="0"/>
        <c:crossBetween val="midCat"/>
      </c:valAx>
      <c:valAx>
        <c:axId val="1403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