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52048"/>
        <c:axId val="10996456"/>
      </c:scatterChart>
      <c:valAx>
        <c:axId val="52452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56"/>
        <c:crossesAt val="0"/>
        <c:crossBetween val="midCat"/>
      </c:valAx>
      <c:valAx>
        <c:axId val="1099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99489"/>
        <c:axId val="20539602"/>
      </c:scatterChart>
      <c:valAx>
        <c:axId val="75699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602"/>
        <c:crossesAt val="0"/>
        <c:crossBetween val="midCat"/>
      </c:valAx>
      <c:valAx>
        <c:axId val="20539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