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212322"/>
        <c:axId val="8984929"/>
      </c:scatterChart>
      <c:valAx>
        <c:axId val="822123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929"/>
        <c:crossesAt val="0"/>
        <c:crossBetween val="midCat"/>
      </c:valAx>
      <c:valAx>
        <c:axId val="89849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23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434094"/>
        <c:axId val="16376436"/>
      </c:scatterChart>
      <c:valAx>
        <c:axId val="654340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6436"/>
        <c:crossesAt val="0"/>
        <c:crossBetween val="midCat"/>
      </c:valAx>
      <c:valAx>
        <c:axId val="163764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40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