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61084"/>
        <c:axId val="57876038"/>
      </c:scatterChart>
      <c:valAx>
        <c:axId val="27761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038"/>
        <c:crossesAt val="0"/>
        <c:crossBetween val="midCat"/>
      </c:valAx>
      <c:valAx>
        <c:axId val="5787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18842"/>
        <c:axId val="15482626"/>
      </c:scatterChart>
      <c:valAx>
        <c:axId val="11818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626"/>
        <c:crossesAt val="0"/>
        <c:crossBetween val="midCat"/>
      </c:valAx>
      <c:valAx>
        <c:axId val="15482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