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1655174"/>
        <c:axId val="7628756"/>
      </c:scatterChart>
      <c:valAx>
        <c:axId val="4165517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756"/>
        <c:crossesAt val="0"/>
        <c:crossBetween val="midCat"/>
      </c:valAx>
      <c:valAx>
        <c:axId val="76287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51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7064823"/>
        <c:axId val="56216862"/>
      </c:scatterChart>
      <c:valAx>
        <c:axId val="7706482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6862"/>
        <c:crossesAt val="0"/>
        <c:crossBetween val="midCat"/>
      </c:valAx>
      <c:valAx>
        <c:axId val="562168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48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