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83091"/>
        <c:axId val="55961025"/>
      </c:scatterChart>
      <c:valAx>
        <c:axId val="60583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025"/>
        <c:crossesAt val="0"/>
        <c:crossBetween val="midCat"/>
      </c:valAx>
      <c:valAx>
        <c:axId val="5596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23045"/>
        <c:axId val="26869166"/>
      </c:scatterChart>
      <c:valAx>
        <c:axId val="96123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166"/>
        <c:crossesAt val="0"/>
        <c:crossBetween val="midCat"/>
      </c:valAx>
      <c:valAx>
        <c:axId val="2686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