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21986"/>
        <c:axId val="41759903"/>
      </c:scatterChart>
      <c:valAx>
        <c:axId val="23521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03"/>
        <c:crossesAt val="0"/>
        <c:crossBetween val="midCat"/>
      </c:valAx>
      <c:valAx>
        <c:axId val="4175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24324"/>
        <c:axId val="84645810"/>
      </c:scatterChart>
      <c:valAx>
        <c:axId val="5812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810"/>
        <c:crossesAt val="0"/>
        <c:crossBetween val="midCat"/>
      </c:valAx>
      <c:valAx>
        <c:axId val="8464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