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7669"/>
        <c:axId val="61549647"/>
      </c:scatterChart>
      <c:valAx>
        <c:axId val="72647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647"/>
        <c:crossesAt val="0"/>
        <c:crossBetween val="midCat"/>
      </c:valAx>
      <c:valAx>
        <c:axId val="6154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5252"/>
        <c:axId val="32691518"/>
      </c:scatterChart>
      <c:valAx>
        <c:axId val="92525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18"/>
        <c:crossesAt val="0"/>
        <c:crossBetween val="midCat"/>
      </c:valAx>
      <c:valAx>
        <c:axId val="3269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