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62550"/>
        <c:axId val="44928457"/>
      </c:scatterChart>
      <c:valAx>
        <c:axId val="15462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457"/>
        <c:crossesAt val="0"/>
        <c:crossBetween val="midCat"/>
      </c:valAx>
      <c:valAx>
        <c:axId val="44928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18567"/>
        <c:axId val="27089414"/>
      </c:scatterChart>
      <c:valAx>
        <c:axId val="63518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414"/>
        <c:crossesAt val="0"/>
        <c:crossBetween val="midCat"/>
      </c:valAx>
      <c:valAx>
        <c:axId val="27089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