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11943"/>
        <c:axId val="10797116"/>
      </c:scatterChart>
      <c:valAx>
        <c:axId val="44911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16"/>
        <c:crossesAt val="0"/>
        <c:crossBetween val="midCat"/>
      </c:valAx>
      <c:valAx>
        <c:axId val="1079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86975"/>
        <c:axId val="89808754"/>
      </c:scatterChart>
      <c:valAx>
        <c:axId val="38186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754"/>
        <c:crossesAt val="0"/>
        <c:crossBetween val="midCat"/>
      </c:valAx>
      <c:valAx>
        <c:axId val="8980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