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806272"/>
        <c:axId val="11426459"/>
      </c:scatterChart>
      <c:valAx>
        <c:axId val="52806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459"/>
        <c:crossesAt val="0"/>
        <c:crossBetween val="midCat"/>
      </c:valAx>
      <c:valAx>
        <c:axId val="11426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589651"/>
        <c:axId val="6885581"/>
      </c:scatterChart>
      <c:valAx>
        <c:axId val="48589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81"/>
        <c:crossesAt val="0"/>
        <c:crossBetween val="midCat"/>
      </c:valAx>
      <c:valAx>
        <c:axId val="6885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