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70206"/>
        <c:axId val="45201056"/>
      </c:scatterChart>
      <c:valAx>
        <c:axId val="34270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056"/>
        <c:crossesAt val="0"/>
        <c:crossBetween val="midCat"/>
      </c:valAx>
      <c:valAx>
        <c:axId val="4520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73069"/>
        <c:axId val="42236217"/>
      </c:scatterChart>
      <c:valAx>
        <c:axId val="95773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217"/>
        <c:crossesAt val="0"/>
        <c:crossBetween val="midCat"/>
      </c:valAx>
      <c:valAx>
        <c:axId val="4223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