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79042"/>
        <c:axId val="32109166"/>
      </c:scatterChart>
      <c:valAx>
        <c:axId val="88979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166"/>
        <c:crossesAt val="0"/>
        <c:crossBetween val="midCat"/>
      </c:valAx>
      <c:valAx>
        <c:axId val="3210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86850"/>
        <c:axId val="97445428"/>
      </c:scatterChart>
      <c:valAx>
        <c:axId val="3508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28"/>
        <c:crossesAt val="0"/>
        <c:crossBetween val="midCat"/>
      </c:valAx>
      <c:valAx>
        <c:axId val="9744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