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66145"/>
        <c:axId val="30389099"/>
      </c:scatterChart>
      <c:valAx>
        <c:axId val="60266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099"/>
        <c:crossesAt val="0"/>
        <c:crossBetween val="midCat"/>
      </c:valAx>
      <c:valAx>
        <c:axId val="30389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64407"/>
        <c:axId val="55027554"/>
      </c:scatterChart>
      <c:valAx>
        <c:axId val="8464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554"/>
        <c:crossesAt val="0"/>
        <c:crossBetween val="midCat"/>
      </c:valAx>
      <c:valAx>
        <c:axId val="55027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