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15947"/>
        <c:axId val="32929747"/>
      </c:scatterChart>
      <c:valAx>
        <c:axId val="93015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47"/>
        <c:crossesAt val="0"/>
        <c:crossBetween val="midCat"/>
      </c:valAx>
      <c:valAx>
        <c:axId val="3292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03173"/>
        <c:axId val="88111902"/>
      </c:scatterChart>
      <c:valAx>
        <c:axId val="55903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02"/>
        <c:crossesAt val="0"/>
        <c:crossBetween val="midCat"/>
      </c:valAx>
      <c:valAx>
        <c:axId val="8811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