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686234"/>
        <c:axId val="63381222"/>
      </c:scatterChart>
      <c:valAx>
        <c:axId val="656862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1222"/>
        <c:crossesAt val="0"/>
        <c:crossBetween val="midCat"/>
      </c:valAx>
      <c:valAx>
        <c:axId val="633812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62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302261"/>
        <c:axId val="54230524"/>
      </c:scatterChart>
      <c:valAx>
        <c:axId val="353022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0524"/>
        <c:crossesAt val="0"/>
        <c:crossBetween val="midCat"/>
      </c:valAx>
      <c:valAx>
        <c:axId val="542305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22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