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913068"/>
        <c:axId val="50966924"/>
      </c:scatterChart>
      <c:valAx>
        <c:axId val="23913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924"/>
        <c:crossesAt val="0"/>
        <c:crossBetween val="midCat"/>
      </c:valAx>
      <c:valAx>
        <c:axId val="50966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372006"/>
        <c:axId val="20400783"/>
      </c:scatterChart>
      <c:valAx>
        <c:axId val="35372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783"/>
        <c:crossesAt val="0"/>
        <c:crossBetween val="midCat"/>
      </c:valAx>
      <c:valAx>
        <c:axId val="20400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