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43207"/>
        <c:axId val="39926065"/>
      </c:scatterChart>
      <c:valAx>
        <c:axId val="81143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065"/>
        <c:crossesAt val="0"/>
        <c:crossBetween val="midCat"/>
      </c:valAx>
      <c:valAx>
        <c:axId val="39926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37182"/>
        <c:axId val="64681348"/>
      </c:scatterChart>
      <c:valAx>
        <c:axId val="33237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348"/>
        <c:crossesAt val="0"/>
        <c:crossBetween val="midCat"/>
      </c:valAx>
      <c:valAx>
        <c:axId val="64681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