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7378"/>
        <c:axId val="72160755"/>
      </c:scatterChart>
      <c:valAx>
        <c:axId val="7337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755"/>
        <c:crossesAt val="0"/>
        <c:crossBetween val="midCat"/>
      </c:valAx>
      <c:valAx>
        <c:axId val="72160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28123"/>
        <c:axId val="29100843"/>
      </c:scatterChart>
      <c:valAx>
        <c:axId val="2228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843"/>
        <c:crossesAt val="0"/>
        <c:crossBetween val="midCat"/>
      </c:valAx>
      <c:valAx>
        <c:axId val="29100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