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056010"/>
        <c:axId val="58417979"/>
      </c:scatterChart>
      <c:valAx>
        <c:axId val="880560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979"/>
        <c:crossesAt val="0"/>
        <c:crossBetween val="midCat"/>
      </c:valAx>
      <c:valAx>
        <c:axId val="58417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320377"/>
        <c:axId val="24980797"/>
      </c:scatterChart>
      <c:valAx>
        <c:axId val="893203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797"/>
        <c:crossesAt val="0"/>
        <c:crossBetween val="midCat"/>
      </c:valAx>
      <c:valAx>
        <c:axId val="24980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0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