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50097"/>
        <c:axId val="38483203"/>
      </c:scatterChart>
      <c:valAx>
        <c:axId val="14050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203"/>
        <c:crossesAt val="0"/>
        <c:crossBetween val="midCat"/>
      </c:valAx>
      <c:valAx>
        <c:axId val="38483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08923"/>
        <c:axId val="71949888"/>
      </c:scatterChart>
      <c:valAx>
        <c:axId val="21208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888"/>
        <c:crossesAt val="0"/>
        <c:crossBetween val="midCat"/>
      </c:valAx>
      <c:valAx>
        <c:axId val="71949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