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885122"/>
        <c:axId val="16076363"/>
      </c:scatterChart>
      <c:valAx>
        <c:axId val="31885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363"/>
        <c:crossesAt val="0"/>
        <c:crossBetween val="midCat"/>
      </c:valAx>
      <c:valAx>
        <c:axId val="16076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743197"/>
        <c:axId val="26242774"/>
      </c:scatterChart>
      <c:valAx>
        <c:axId val="12743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774"/>
        <c:crossesAt val="0"/>
        <c:crossBetween val="midCat"/>
      </c:valAx>
      <c:valAx>
        <c:axId val="26242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