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10186"/>
        <c:axId val="31929682"/>
      </c:scatterChart>
      <c:valAx>
        <c:axId val="96810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82"/>
        <c:crossesAt val="0"/>
        <c:crossBetween val="midCat"/>
      </c:valAx>
      <c:valAx>
        <c:axId val="31929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06914"/>
        <c:axId val="22677343"/>
      </c:scatterChart>
      <c:valAx>
        <c:axId val="88906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43"/>
        <c:crossesAt val="0"/>
        <c:crossBetween val="midCat"/>
      </c:valAx>
      <c:valAx>
        <c:axId val="2267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