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93557"/>
        <c:axId val="84180864"/>
      </c:scatterChart>
      <c:valAx>
        <c:axId val="61393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864"/>
        <c:crossesAt val="0"/>
        <c:crossBetween val="midCat"/>
      </c:valAx>
      <c:valAx>
        <c:axId val="8418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64910"/>
        <c:axId val="77046969"/>
      </c:scatterChart>
      <c:valAx>
        <c:axId val="8716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69"/>
        <c:crossesAt val="0"/>
        <c:crossBetween val="midCat"/>
      </c:valAx>
      <c:valAx>
        <c:axId val="7704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