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925511"/>
        <c:axId val="21341455"/>
      </c:scatterChart>
      <c:valAx>
        <c:axId val="13925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455"/>
        <c:crossesAt val="0"/>
        <c:crossBetween val="midCat"/>
      </c:valAx>
      <c:valAx>
        <c:axId val="21341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155048"/>
        <c:axId val="60347024"/>
      </c:scatterChart>
      <c:valAx>
        <c:axId val="33155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024"/>
        <c:crossesAt val="0"/>
        <c:crossBetween val="midCat"/>
      </c:valAx>
      <c:valAx>
        <c:axId val="60347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