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422631"/>
        <c:axId val="71584730"/>
      </c:scatterChart>
      <c:valAx>
        <c:axId val="414226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4730"/>
        <c:crossesAt val="0"/>
        <c:crossBetween val="midCat"/>
      </c:valAx>
      <c:valAx>
        <c:axId val="715847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26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665077"/>
        <c:axId val="16621919"/>
      </c:scatterChart>
      <c:valAx>
        <c:axId val="236650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1919"/>
        <c:crossesAt val="0"/>
        <c:crossBetween val="midCat"/>
      </c:valAx>
      <c:valAx>
        <c:axId val="166219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50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