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48734"/>
        <c:axId val="29705901"/>
      </c:scatterChart>
      <c:valAx>
        <c:axId val="6624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901"/>
        <c:crossesAt val="0"/>
        <c:crossBetween val="midCat"/>
      </c:valAx>
      <c:valAx>
        <c:axId val="2970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70587"/>
        <c:axId val="19778851"/>
      </c:scatterChart>
      <c:valAx>
        <c:axId val="49870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51"/>
        <c:crossesAt val="0"/>
        <c:crossBetween val="midCat"/>
      </c:valAx>
      <c:valAx>
        <c:axId val="1977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