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39438"/>
        <c:axId val="46943335"/>
      </c:scatterChart>
      <c:valAx>
        <c:axId val="81339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335"/>
        <c:crossesAt val="0"/>
        <c:crossBetween val="midCat"/>
      </c:valAx>
      <c:valAx>
        <c:axId val="46943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25330"/>
        <c:axId val="70564826"/>
      </c:scatterChart>
      <c:valAx>
        <c:axId val="92125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826"/>
        <c:crossesAt val="0"/>
        <c:crossBetween val="midCat"/>
      </c:valAx>
      <c:valAx>
        <c:axId val="70564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